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50.30768000002</v>
      </c>
    </row>
    <row r="35" customFormat="false" ht="15" hidden="false" customHeight="false" outlineLevel="0" collapsed="false">
      <c r="A35" s="19" t="s">
        <v>30</v>
      </c>
      <c r="B35" s="20" t="n">
        <v>24503.0768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88.9968964688</v>
      </c>
    </row>
    <row r="42" customFormat="false" ht="15" hidden="false" customHeight="false" outlineLevel="0" collapsed="false">
      <c r="A42" s="24" t="s">
        <v>36</v>
      </c>
      <c r="B42" s="18" t="n">
        <v>14188.996896468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88.9968964688</v>
      </c>
    </row>
    <row r="49" customFormat="false" ht="15" hidden="false" customHeight="false" outlineLevel="0" collapsed="false">
      <c r="A49" s="24" t="s">
        <v>36</v>
      </c>
      <c r="B49" s="18" t="n">
        <v>14188.996896468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109.328752219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109.328752219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34299927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34299927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7141532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71415328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34299927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34299927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7141532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71415328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109.328752219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88.9968964688</v>
      </c>
    </row>
    <row r="135" customFormat="false" ht="15" hidden="false" customHeight="false" outlineLevel="0" collapsed="false">
      <c r="A135" s="24" t="s">
        <v>36</v>
      </c>
      <c r="B135" s="18" t="n">
        <v>14188.996896468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50.30768000002</v>
      </c>
      <c r="I16" s="83" t="n">
        <v>24503.0768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3.59936</v>
      </c>
      <c r="I546" s="90" t="n">
        <v>35.9936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2.51384</v>
      </c>
      <c r="I547" s="90" t="n">
        <v>25.1384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3.59936</v>
      </c>
      <c r="I548" s="90" t="n">
        <v>35.9936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2.51384</v>
      </c>
      <c r="I549" s="90" t="n">
        <v>25.1384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3.59936</v>
      </c>
      <c r="I550" s="90" t="n">
        <v>35.9936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2.51384</v>
      </c>
      <c r="I551" s="90" t="n">
        <v>25.1384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3.59936</v>
      </c>
      <c r="I552" s="90" t="n">
        <v>35.9936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2.51384</v>
      </c>
      <c r="I553" s="90" t="n">
        <v>25.1384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3.59936</v>
      </c>
      <c r="I554" s="90" t="n">
        <v>35.9936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2.51384</v>
      </c>
      <c r="I555" s="90" t="n">
        <v>25.1384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59936</v>
      </c>
      <c r="I556" s="90" t="n">
        <v>35.9936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2.51384</v>
      </c>
      <c r="I557" s="90" t="n">
        <v>25.1384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3.59936</v>
      </c>
      <c r="I558" s="90" t="n">
        <v>35.9936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2.51384</v>
      </c>
      <c r="I559" s="90" t="n">
        <v>25.1384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3.59936</v>
      </c>
      <c r="I560" s="90" t="n">
        <v>35.9936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.51384</v>
      </c>
      <c r="I561" s="90" t="n">
        <v>25.1384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3.59936</v>
      </c>
      <c r="I562" s="90" t="n">
        <v>35.9936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.51384</v>
      </c>
      <c r="I563" s="90" t="n">
        <v>25.1384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3.59936</v>
      </c>
      <c r="I564" s="90" t="n">
        <v>35.9936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2.51384</v>
      </c>
      <c r="I565" s="90" t="n">
        <v>25.1384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3.59936</v>
      </c>
      <c r="I566" s="90" t="n">
        <v>35.9936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2.51384</v>
      </c>
      <c r="I567" s="90" t="n">
        <v>25.1384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59936</v>
      </c>
      <c r="I568" s="90" t="n">
        <v>35.9936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2.51384</v>
      </c>
      <c r="I569" s="90" t="n">
        <v>25.1384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3.59936</v>
      </c>
      <c r="I570" s="90" t="n">
        <v>35.9936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2.51384</v>
      </c>
      <c r="I571" s="90" t="n">
        <v>25.1384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3.59936</v>
      </c>
      <c r="I572" s="90" t="n">
        <v>35.9936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2.51384</v>
      </c>
      <c r="I573" s="90" t="n">
        <v>25.1384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3.59936</v>
      </c>
      <c r="I574" s="90" t="n">
        <v>35.9936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2.51384</v>
      </c>
      <c r="I575" s="90" t="n">
        <v>25.1384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59936</v>
      </c>
      <c r="I576" s="90" t="n">
        <v>35.9936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2.51384</v>
      </c>
      <c r="I577" s="90" t="n">
        <v>25.1384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59936</v>
      </c>
      <c r="I578" s="90" t="n">
        <v>35.9936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2.51384</v>
      </c>
      <c r="I579" s="90" t="n">
        <v>25.1384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3.59936</v>
      </c>
      <c r="I580" s="90" t="n">
        <v>35.9936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2.51384</v>
      </c>
      <c r="I581" s="90" t="n">
        <v>25.1384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3.59936</v>
      </c>
      <c r="I582" s="90" t="n">
        <v>35.9936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2.51384</v>
      </c>
      <c r="I583" s="90" t="n">
        <v>25.1384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59936</v>
      </c>
      <c r="I584" s="90" t="n">
        <v>35.9936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2.51384</v>
      </c>
      <c r="I585" s="90" t="n">
        <v>25.1384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3.59936</v>
      </c>
      <c r="I586" s="90" t="n">
        <v>35.9936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2.51384</v>
      </c>
      <c r="I587" s="90" t="n">
        <v>25.1384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3.59936</v>
      </c>
      <c r="I590" s="90" t="n">
        <v>35.9936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2.51384</v>
      </c>
      <c r="I591" s="90" t="n">
        <v>25.1384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3.59936</v>
      </c>
      <c r="I592" s="90" t="n">
        <v>35.9936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2.51384</v>
      </c>
      <c r="I593" s="90" t="n">
        <v>25.1384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3.59936</v>
      </c>
      <c r="I594" s="90" t="n">
        <v>35.9936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2.51384</v>
      </c>
      <c r="I595" s="90" t="n">
        <v>25.1384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3.59936</v>
      </c>
      <c r="I596" s="90" t="n">
        <v>35.9936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2.51384</v>
      </c>
      <c r="I597" s="90" t="n">
        <v>25.1384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3.59936</v>
      </c>
      <c r="I598" s="90" t="n">
        <v>35.9936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2.51384</v>
      </c>
      <c r="I599" s="90" t="n">
        <v>25.1384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3.59936</v>
      </c>
      <c r="I600" s="90" t="n">
        <v>35.9936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2.51384</v>
      </c>
      <c r="I601" s="90" t="n">
        <v>25.1384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59936</v>
      </c>
      <c r="I602" s="90" t="n">
        <v>35.9936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2.51384</v>
      </c>
      <c r="I603" s="90" t="n">
        <v>25.1384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2.51384</v>
      </c>
      <c r="I629" s="90" t="n">
        <v>25.1384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3.59936</v>
      </c>
      <c r="I694" s="90" t="n">
        <v>35.9936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2.51384</v>
      </c>
      <c r="I695" s="90" t="n">
        <v>25.1384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59936</v>
      </c>
      <c r="I702" s="90" t="n">
        <v>35.9936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2.51384</v>
      </c>
      <c r="I703" s="90" t="n">
        <v>25.1384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3.59936</v>
      </c>
      <c r="I720" s="90" t="n">
        <v>35.9936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2.51384</v>
      </c>
      <c r="I721" s="90" t="n">
        <v>25.1384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2.51384</v>
      </c>
      <c r="I737" s="90" t="n">
        <v>25.1384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.59936</v>
      </c>
      <c r="I740" s="90" t="n">
        <v>35.9936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2.51384</v>
      </c>
      <c r="I741" s="90" t="n">
        <v>25.1384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3.59936</v>
      </c>
      <c r="I742" s="90" t="n">
        <v>35.9936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2.51384</v>
      </c>
      <c r="I743" s="90" t="n">
        <v>25.1384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59936</v>
      </c>
      <c r="I744" s="90" t="n">
        <v>35.9936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2.51384</v>
      </c>
      <c r="I745" s="90" t="n">
        <v>25.1384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3.59936</v>
      </c>
      <c r="I746" s="90" t="n">
        <v>35.9936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2.51384</v>
      </c>
      <c r="I747" s="90" t="n">
        <v>25.1384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3.59936</v>
      </c>
      <c r="I748" s="90" t="n">
        <v>35.9936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2.51384</v>
      </c>
      <c r="I749" s="90" t="n">
        <v>25.1384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3.59936</v>
      </c>
      <c r="I750" s="90" t="n">
        <v>35.9936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2.51384</v>
      </c>
      <c r="I753" s="90" t="n">
        <v>25.1384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3.59936</v>
      </c>
      <c r="I754" s="90" t="n">
        <v>35.9936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2.51384</v>
      </c>
      <c r="I755" s="90" t="n">
        <v>25.1384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59936</v>
      </c>
      <c r="I756" s="90" t="n">
        <v>35.9936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2.51384</v>
      </c>
      <c r="I757" s="90" t="n">
        <v>25.1384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.59936</v>
      </c>
      <c r="I758" s="90" t="n">
        <v>35.9936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.51384</v>
      </c>
      <c r="I759" s="90" t="n">
        <v>25.1384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59936</v>
      </c>
      <c r="I760" s="90" t="n">
        <v>35.9936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2.51384</v>
      </c>
      <c r="I761" s="90" t="n">
        <v>25.1384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3.59936</v>
      </c>
      <c r="I762" s="90" t="n">
        <v>35.9936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2.51384</v>
      </c>
      <c r="I763" s="90" t="n">
        <v>25.1384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59936</v>
      </c>
      <c r="I764" s="90" t="n">
        <v>35.9936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2.51384</v>
      </c>
      <c r="I765" s="90" t="n">
        <v>25.1384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3.59936</v>
      </c>
      <c r="I766" s="90" t="n">
        <v>35.9936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2.51384</v>
      </c>
      <c r="I767" s="90" t="n">
        <v>25.1384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59936</v>
      </c>
      <c r="I768" s="90" t="n">
        <v>35.9936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2.51384</v>
      </c>
      <c r="I769" s="90" t="n">
        <v>25.1384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3.59936</v>
      </c>
      <c r="I770" s="90" t="n">
        <v>35.9936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2.51384</v>
      </c>
      <c r="I771" s="90" t="n">
        <v>25.1384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2.51384</v>
      </c>
      <c r="I773" s="90" t="n">
        <v>25.1384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3.59936</v>
      </c>
      <c r="I774" s="90" t="n">
        <v>35.9936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2.51384</v>
      </c>
      <c r="I777" s="90" t="n">
        <v>25.1384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5.02768</v>
      </c>
      <c r="I778" s="90" t="n">
        <v>50.2768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2.51384</v>
      </c>
      <c r="I787" s="90" t="n">
        <v>25.1384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3.59936</v>
      </c>
      <c r="I788" s="90" t="n">
        <v>35.9936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2.51384</v>
      </c>
      <c r="I791" s="90" t="n">
        <v>25.1384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3.59936</v>
      </c>
      <c r="I792" s="90" t="n">
        <v>35.9936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5.02768</v>
      </c>
      <c r="I793" s="90" t="n">
        <v>50.2768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3.59936</v>
      </c>
      <c r="I794" s="90" t="n">
        <v>35.9936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2.51384</v>
      </c>
      <c r="I795" s="90" t="n">
        <v>25.1384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3.59936</v>
      </c>
      <c r="I796" s="90" t="n">
        <v>35.9936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2.51384</v>
      </c>
      <c r="I797" s="90" t="n">
        <v>25.1384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3.59936</v>
      </c>
      <c r="I798" s="90" t="n">
        <v>35.9936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2.51384</v>
      </c>
      <c r="I799" s="90" t="n">
        <v>25.1384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3.59936</v>
      </c>
      <c r="I800" s="90" t="n">
        <v>35.9936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2.51384</v>
      </c>
      <c r="I801" s="90" t="n">
        <v>25.1384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3.59936</v>
      </c>
      <c r="I802" s="90" t="n">
        <v>35.9936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2.51384</v>
      </c>
      <c r="I803" s="90" t="n">
        <v>25.1384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3.59936</v>
      </c>
      <c r="I804" s="90" t="n">
        <v>35.9936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2.51384</v>
      </c>
      <c r="I805" s="90" t="n">
        <v>25.1384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3.59936</v>
      </c>
      <c r="I806" s="90" t="n">
        <v>35.9936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2.51384</v>
      </c>
      <c r="I807" s="90" t="n">
        <v>25.1384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3.59936</v>
      </c>
      <c r="I808" s="90" t="n">
        <v>35.9936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2.51384</v>
      </c>
      <c r="I809" s="90" t="n">
        <v>25.1384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3.59936</v>
      </c>
      <c r="I810" s="90" t="n">
        <v>35.9936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2.51384</v>
      </c>
      <c r="I811" s="90" t="n">
        <v>25.1384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3.59936</v>
      </c>
      <c r="I812" s="90" t="n">
        <v>35.9936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2.51384</v>
      </c>
      <c r="I813" s="90" t="n">
        <v>25.1384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3.59936</v>
      </c>
      <c r="I814" s="90" t="n">
        <v>35.9936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2.51384</v>
      </c>
      <c r="I815" s="90" t="n">
        <v>25.1384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3.59936</v>
      </c>
      <c r="I816" s="98" t="n">
        <v>35.9936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50.30768000002</v>
      </c>
      <c r="F10" s="134" t="n">
        <v>24503.0768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43.34240000001</v>
      </c>
      <c r="Q10" s="134" t="n">
        <v>32433.423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88.9968964688</v>
      </c>
      <c r="F17" s="155" t="s">
        <v>131</v>
      </c>
      <c r="G17" s="154" t="n">
        <v>14188.996896468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88.9968964688</v>
      </c>
      <c r="F18" s="158" t="s">
        <v>131</v>
      </c>
      <c r="G18" s="154" t="n">
        <v>14188.996896468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88.9968964688</v>
      </c>
      <c r="F19" s="162" t="s">
        <v>131</v>
      </c>
      <c r="G19" s="161" t="n">
        <v>14188.996896468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109.3287522191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109.3287522191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109.3287522191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342999279997</v>
      </c>
      <c r="G37" s="20" t="n">
        <v>22.54283065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7355304</v>
      </c>
      <c r="R37" s="20" t="n">
        <v>29.8387500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342999279997</v>
      </c>
      <c r="G48" s="89" t="n">
        <v>22.54283065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7355304</v>
      </c>
      <c r="R48" s="89" t="n">
        <v>29.8387500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342999279999</v>
      </c>
      <c r="G51" s="20" t="n">
        <v>225.42830656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7355304</v>
      </c>
      <c r="R51" s="20" t="n">
        <v>298.3875007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342999279999</v>
      </c>
      <c r="G62" s="192" t="n">
        <v>225.42830656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7355304</v>
      </c>
      <c r="R62" s="192" t="n">
        <v>298.3875007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50.30768000002</v>
      </c>
      <c r="F67" s="20" t="n">
        <v>24503.0768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43.34240000001</v>
      </c>
      <c r="Q67" s="20" t="n">
        <v>32433.423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50.30768000002</v>
      </c>
      <c r="F78" s="208" t="n">
        <v>24503.0768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43.34240000001</v>
      </c>
      <c r="Q78" s="208" t="n">
        <v>32433.423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50.30768000002</v>
      </c>
      <c r="F83" s="83" t="n">
        <v>24503.0768000001</v>
      </c>
      <c r="G83" s="82" t="n">
        <v>0</v>
      </c>
      <c r="H83" s="82" t="n">
        <v>0</v>
      </c>
      <c r="I83" s="82"/>
      <c r="J83" s="83" t="n">
        <v>0</v>
      </c>
      <c r="K83" s="83" t="n">
        <v>14188.996896468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50.30768000002</v>
      </c>
      <c r="F86" s="90" t="n">
        <v>24503.0768000001</v>
      </c>
      <c r="G86" s="89" t="n">
        <v>0</v>
      </c>
      <c r="H86" s="89" t="n">
        <v>0</v>
      </c>
      <c r="I86" s="89"/>
      <c r="J86" s="90" t="n">
        <v>0</v>
      </c>
      <c r="K86" s="90" t="n">
        <v>14188.996896468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50.30768000002</v>
      </c>
      <c r="F112" s="83" t="n">
        <v>24503.0768000001</v>
      </c>
      <c r="G112" s="212" t="n">
        <v>0</v>
      </c>
      <c r="H112" s="82" t="n">
        <v>0</v>
      </c>
      <c r="I112" s="83"/>
      <c r="J112" s="83" t="n">
        <v>0</v>
      </c>
      <c r="K112" s="83" t="n">
        <v>14188.996896468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50.30768000002</v>
      </c>
      <c r="F137" s="90" t="n">
        <v>24503.0768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88.996896468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50.30768000002</v>
      </c>
      <c r="F142" s="83" t="n">
        <v>24503.0768000001</v>
      </c>
      <c r="G142" s="212" t="n">
        <v>0</v>
      </c>
      <c r="H142" s="82" t="n">
        <v>0</v>
      </c>
      <c r="I142" s="82"/>
      <c r="J142" s="83" t="n">
        <v>0</v>
      </c>
      <c r="K142" s="83" t="n">
        <v>14188.996896468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50.30768000002</v>
      </c>
      <c r="F147" s="202" t="n">
        <v>24503.0768000001</v>
      </c>
      <c r="G147" s="201" t="n">
        <v>0</v>
      </c>
      <c r="H147" s="20" t="n">
        <v>0</v>
      </c>
      <c r="I147" s="20"/>
      <c r="J147" s="202" t="n">
        <v>0</v>
      </c>
      <c r="K147" s="202" t="n">
        <v>14188.996896468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4.1923066666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4.1923066666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4.1923066666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4.19230666666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4.19230666666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4.19230666666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4.19230666666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4.19230666666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4.19230666666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4.1923066666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4.1923066666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4.1923066666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4.1923066666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4.1923066666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4.1923066666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4.19230666666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4.19230666666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4.19230666666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4.19230666666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4.19230666666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4.19230666666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4.1923066666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4.1923066666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4.1923066666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4.1923066666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4.1923066666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4.1923066666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4.192306666666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4.192306666666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4.192306666666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4.19230666666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4.19230666666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4.19230666666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4.1923066666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4.1923066666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4.1923066666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4.1923066666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4.1923066666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4.1923066666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4.19230666666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4.19230666666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4.19230666666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4.19230666666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4.19230666666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4.19230666666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4.1923066666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4.1923066666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4.1923066666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4.1923066666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4.1923066666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4.1923066666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4.19230666666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4.19230666666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4.19230666666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4.19230666666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4.19230666666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4.19230666666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4.1923066666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4.1923066666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4.1923066666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4.1923066666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4.1923066666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4.1923066666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4.19230666666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4.19230666666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4.19230666666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4.19230666666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4.19230666666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4.19230666666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4.19230666666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4.19230666666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4.19230666666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4.19230666666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4.19230666666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4.19230666666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4.19230666666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4.19230666666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4.19230666666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4.19230666666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4.19230666666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4.19230666666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4.19230666666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4.19230666666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4.19230666666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4.19230666666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4.19230666666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4.19230666666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4.19230666666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4.19230666666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4.19230666666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4.19230666666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4.19230666666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4.19230666666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4.19230666666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4.19230666666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4.19230666666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4.19230666666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4.19230666666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4.19230666666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4.192306666666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4.192306666666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4.192306666666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4.192306666666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4.192306666666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4.192306666666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4.19230666666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4.19230666666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4.19230666666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4.19230666666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4.19230666666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4.19230666666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4.19230666666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4.19230666666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4.19230666666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4.19230666666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4.19230666666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4.19230666666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4.19230666666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4.19230666666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4.19230666666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8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3.591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8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3.591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8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3.591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8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3.591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8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3.591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8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3.591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8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3.591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8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3.591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8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3.591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8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.591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8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3.591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8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3.591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8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3.591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8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3.591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8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.591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8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3.591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8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3.591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8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3.591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8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3.591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8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3.591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8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3.591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8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3.591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8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3.591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8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3.591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8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3.591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8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3.591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8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3.591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8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3.591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3.591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8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3.591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8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3.591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3.591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3.591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8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3.591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8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3.591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8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3.591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8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3.591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8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3.591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8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3.591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8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3.591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8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3.591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8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3.591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8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3.591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8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3.591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8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3.591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8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3.591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8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3.591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8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3.591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3.591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8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3.591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3.591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3.591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3.591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8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3.591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8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3.591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8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3.591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8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3.591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8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3.591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8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3.591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8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3.591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8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3.591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8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3.591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8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3.591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8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3.591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8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4:41Z</dcterms:created>
  <dc:creator>lmansi</dc:creator>
  <dc:description/>
  <dc:language>en-US</dc:language>
  <cp:lastModifiedBy>lmansi</cp:lastModifiedBy>
  <dcterms:modified xsi:type="dcterms:W3CDTF">2011-04-13T21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